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JORDAN PAPER &amp; CARDBOARD FACTORIES</t>
  </si>
  <si>
    <t xml:space="preserve">مصانع الورق والكرتون الأ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2.56</v>
      </c>
      <c r="F6" s="16" t="n">
        <v>1.49</v>
      </c>
      <c r="G6" s="16" t="n">
        <v>1.34</v>
      </c>
      <c r="H6" s="16" t="n">
        <v>0.81</v>
      </c>
      <c r="I6" s="16" t="n">
        <v>0.72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1507152</v>
      </c>
      <c r="F7" s="18" t="n">
        <v>755404</v>
      </c>
      <c r="G7" s="18" t="n">
        <v>852130</v>
      </c>
      <c r="H7" s="18" t="n">
        <v>1156495</v>
      </c>
      <c r="I7" s="18" t="n">
        <v>18631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711348</v>
      </c>
      <c r="F8" s="18" t="n">
        <v>537489</v>
      </c>
      <c r="G8" s="18" t="n">
        <v>897657</v>
      </c>
      <c r="H8" s="18" t="n">
        <v>1760019</v>
      </c>
      <c r="I8" s="18" t="n">
        <v>22273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910</v>
      </c>
      <c r="F9" s="18" t="n">
        <v>702</v>
      </c>
      <c r="G9" s="18" t="n">
        <v>1503</v>
      </c>
      <c r="H9" s="18" t="n">
        <v>314</v>
      </c>
      <c r="I9" s="18" t="n">
        <v>27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7500000</v>
      </c>
      <c r="F10" s="18" t="n">
        <v>7500000</v>
      </c>
      <c r="G10" s="18" t="n">
        <v>7500000</v>
      </c>
      <c r="H10" s="18" t="n">
        <v>7500000</v>
      </c>
      <c r="I10" s="18" t="n">
        <v>75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19200000</v>
      </c>
      <c r="F11" s="18" t="n">
        <v>11175000</v>
      </c>
      <c r="G11" s="18" t="n">
        <v>10050000</v>
      </c>
      <c r="H11" s="18" t="n">
        <v>6075000</v>
      </c>
      <c r="I11" s="18" t="n">
        <v>540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47179</v>
      </c>
      <c r="F16" s="29" t="n">
        <v>11505</v>
      </c>
      <c r="G16" s="29" t="n">
        <v>1075440</v>
      </c>
      <c r="H16" s="29" t="n">
        <v>858272</v>
      </c>
      <c r="I16" s="29" t="n">
        <v>97757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1254701</v>
      </c>
      <c r="F17" s="31" t="n">
        <v>1229429</v>
      </c>
      <c r="G17" s="31" t="n">
        <v>1288108</v>
      </c>
      <c r="H17" s="31" t="n">
        <v>1375429</v>
      </c>
      <c r="I17" s="31" t="n">
        <v>1427928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1853200</v>
      </c>
      <c r="F19" s="31" t="n">
        <v>1277012</v>
      </c>
      <c r="G19" s="31" t="n">
        <v>1022101</v>
      </c>
      <c r="H19" s="31" t="n">
        <v>1301752</v>
      </c>
      <c r="I19" s="31" t="n">
        <v>1160301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4274189</v>
      </c>
      <c r="F20" s="31" t="n">
        <v>3928342</v>
      </c>
      <c r="G20" s="31" t="n">
        <v>5126553</v>
      </c>
      <c r="H20" s="31" t="n">
        <v>5316688</v>
      </c>
      <c r="I20" s="31" t="n">
        <v>3645985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2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7255449</v>
      </c>
      <c r="F22" s="31" t="n">
        <v>7916142</v>
      </c>
      <c r="G22" s="31" t="n">
        <v>6866090</v>
      </c>
      <c r="H22" s="31" t="n">
        <v>6851658</v>
      </c>
      <c r="I22" s="31" t="n">
        <v>7102948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210039</v>
      </c>
      <c r="F23" s="31" t="n">
        <v>16267</v>
      </c>
      <c r="G23" s="31" t="n">
        <v>14667</v>
      </c>
      <c r="H23" s="31" t="n">
        <v>56979</v>
      </c>
      <c r="I23" s="31" t="n">
        <v>47195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7600467</v>
      </c>
      <c r="F24" s="31" t="n">
        <v>8067388</v>
      </c>
      <c r="G24" s="31" t="n">
        <v>7015736</v>
      </c>
      <c r="H24" s="31" t="n">
        <v>7043616</v>
      </c>
      <c r="I24" s="31" t="n">
        <v>7285122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11874656</v>
      </c>
      <c r="F26" s="35" t="n">
        <v>11995730</v>
      </c>
      <c r="G26" s="35" t="n">
        <v>12142289</v>
      </c>
      <c r="H26" s="35" t="n">
        <v>12360304</v>
      </c>
      <c r="I26" s="35" t="n">
        <v>10931109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1353833</v>
      </c>
      <c r="F30" s="29" t="n">
        <v>416313</v>
      </c>
      <c r="G30" s="29" t="n">
        <v>462785</v>
      </c>
      <c r="H30" s="29" t="n">
        <v>581974</v>
      </c>
      <c r="I30" s="29" t="n">
        <v>297412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609407</v>
      </c>
      <c r="F31" s="31" t="n">
        <v>7896</v>
      </c>
      <c r="G31" s="31" t="n">
        <v>4120</v>
      </c>
      <c r="H31" s="31" t="n">
        <v>152990</v>
      </c>
      <c r="I31" s="31" t="n">
        <v>369821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703673</v>
      </c>
      <c r="F33" s="31" t="n">
        <v>1368623</v>
      </c>
      <c r="G33" s="31" t="n">
        <v>873844</v>
      </c>
      <c r="H33" s="31" t="n">
        <v>655385</v>
      </c>
      <c r="I33" s="31" t="n">
        <v>788093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2342898</v>
      </c>
      <c r="F34" s="31" t="n">
        <v>2244919</v>
      </c>
      <c r="G34" s="31" t="n">
        <v>1760834</v>
      </c>
      <c r="H34" s="31" t="n">
        <v>1732580</v>
      </c>
      <c r="I34" s="31" t="n">
        <v>2135407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684232</v>
      </c>
      <c r="G35" s="31" t="n">
        <v>1340771</v>
      </c>
      <c r="H35" s="31" t="n">
        <v>2334615</v>
      </c>
      <c r="I35" s="31" t="n">
        <v>933201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2342898</v>
      </c>
      <c r="F38" s="35" t="n">
        <v>2929151</v>
      </c>
      <c r="G38" s="35" t="n">
        <v>3101605</v>
      </c>
      <c r="H38" s="35" t="n">
        <v>4067195</v>
      </c>
      <c r="I38" s="35" t="n">
        <v>3068608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7500000</v>
      </c>
      <c r="F41" s="29" t="n">
        <v>7500000</v>
      </c>
      <c r="G41" s="29" t="n">
        <v>7500000</v>
      </c>
      <c r="H41" s="29" t="n">
        <v>7500000</v>
      </c>
      <c r="I41" s="29" t="n">
        <v>75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7500000</v>
      </c>
      <c r="F42" s="31" t="n">
        <v>7500000</v>
      </c>
      <c r="G42" s="31" t="n">
        <v>7500000</v>
      </c>
      <c r="H42" s="31" t="n">
        <v>7500000</v>
      </c>
      <c r="I42" s="31" t="n">
        <v>75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7500000</v>
      </c>
      <c r="F43" s="31" t="n">
        <v>7500000</v>
      </c>
      <c r="G43" s="31" t="n">
        <v>7500000</v>
      </c>
      <c r="H43" s="31" t="n">
        <v>7500000</v>
      </c>
      <c r="I43" s="31" t="n">
        <v>75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944101</v>
      </c>
      <c r="F44" s="31" t="n">
        <v>827735</v>
      </c>
      <c r="G44" s="31" t="n">
        <v>761775</v>
      </c>
      <c r="H44" s="31" t="n">
        <v>679422</v>
      </c>
      <c r="I44" s="31" t="n">
        <v>634634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309467</v>
      </c>
      <c r="F45" s="31" t="n">
        <v>193101</v>
      </c>
      <c r="G45" s="31" t="n">
        <v>127141</v>
      </c>
      <c r="H45" s="31" t="n">
        <v>44788</v>
      </c>
      <c r="I45" s="31" t="n">
        <v>0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/>
      <c r="I49" s="31"/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450000</v>
      </c>
      <c r="F50" s="31" t="n">
        <v>450000</v>
      </c>
      <c r="G50" s="31" t="n">
        <v>450000</v>
      </c>
      <c r="H50" s="31" t="n">
        <v>0</v>
      </c>
      <c r="I50" s="31" t="n">
        <v>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328190</v>
      </c>
      <c r="F52" s="31" t="n">
        <v>95743</v>
      </c>
      <c r="G52" s="31" t="n">
        <v>201768</v>
      </c>
      <c r="H52" s="31" t="n">
        <v>68899</v>
      </c>
      <c r="I52" s="31" t="n">
        <v>-272133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9531758</v>
      </c>
      <c r="F53" s="31" t="n">
        <v>9066579</v>
      </c>
      <c r="G53" s="31" t="n">
        <v>9040684</v>
      </c>
      <c r="H53" s="31" t="n">
        <v>8293109</v>
      </c>
      <c r="I53" s="31" t="n">
        <v>7862501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11874656</v>
      </c>
      <c r="F54" s="46" t="n">
        <v>11995730</v>
      </c>
      <c r="G54" s="46" t="n">
        <v>12142289</v>
      </c>
      <c r="H54" s="46" t="n">
        <v>12360304</v>
      </c>
      <c r="I54" s="35" t="n">
        <v>10931109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6571325</v>
      </c>
      <c r="F58" s="29" t="n">
        <v>5655153</v>
      </c>
      <c r="G58" s="29" t="n">
        <v>5528230</v>
      </c>
      <c r="H58" s="29" t="n">
        <v>5025165</v>
      </c>
      <c r="I58" s="29" t="n">
        <v>4761504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4532911</v>
      </c>
      <c r="F59" s="31" t="n">
        <v>4248924</v>
      </c>
      <c r="G59" s="31" t="n">
        <v>3941459</v>
      </c>
      <c r="H59" s="31" t="n">
        <v>3623262</v>
      </c>
      <c r="I59" s="31" t="n">
        <v>3836688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2038414</v>
      </c>
      <c r="F60" s="31" t="n">
        <v>1406229</v>
      </c>
      <c r="G60" s="31" t="n">
        <v>1586771</v>
      </c>
      <c r="H60" s="31" t="n">
        <v>1401903</v>
      </c>
      <c r="I60" s="31" t="n">
        <v>924816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478005</v>
      </c>
      <c r="F61" s="31" t="n">
        <v>363982</v>
      </c>
      <c r="G61" s="31" t="n">
        <v>422846</v>
      </c>
      <c r="H61" s="31" t="n">
        <v>434408</v>
      </c>
      <c r="I61" s="31" t="n">
        <v>395762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303509</v>
      </c>
      <c r="F62" s="31" t="n">
        <v>284209</v>
      </c>
      <c r="G62" s="31" t="n">
        <v>259736</v>
      </c>
      <c r="H62" s="31" t="n">
        <v>195473</v>
      </c>
      <c r="I62" s="31" t="n">
        <v>242177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770990</v>
      </c>
      <c r="F63" s="31" t="n">
        <v>589160</v>
      </c>
      <c r="G63" s="31" t="n">
        <v>414178</v>
      </c>
      <c r="H63" s="31" t="n">
        <v>404899</v>
      </c>
      <c r="I63" s="31" t="n">
        <v>389897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1" t="n">
        <v>0</v>
      </c>
      <c r="I64" s="31"/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1256900</v>
      </c>
      <c r="F65" s="31" t="n">
        <v>758038</v>
      </c>
      <c r="G65" s="31" t="n">
        <v>904189</v>
      </c>
      <c r="H65" s="31" t="n">
        <v>772022</v>
      </c>
      <c r="I65" s="31" t="n">
        <v>286877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0</v>
      </c>
      <c r="F66" s="31" t="n">
        <v>0</v>
      </c>
      <c r="G66" s="31" t="n">
        <v>21673</v>
      </c>
      <c r="H66" s="31" t="n">
        <v>0</v>
      </c>
      <c r="I66" s="31" t="n">
        <v>3219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1052</v>
      </c>
      <c r="F67" s="31" t="n">
        <v>19029</v>
      </c>
      <c r="G67" s="31" t="n">
        <v>0</v>
      </c>
      <c r="H67" s="31" t="n">
        <v>5007</v>
      </c>
      <c r="I67" s="31" t="n">
        <v>1564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255848</v>
      </c>
      <c r="F69" s="31" t="n">
        <v>739009</v>
      </c>
      <c r="G69" s="31" t="n">
        <v>925862</v>
      </c>
      <c r="H69" s="31" t="n">
        <v>767015</v>
      </c>
      <c r="I69" s="31" t="n">
        <v>288532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92189</v>
      </c>
      <c r="F70" s="31" t="n">
        <v>79410</v>
      </c>
      <c r="G70" s="31" t="n">
        <v>102333</v>
      </c>
      <c r="H70" s="31" t="n">
        <v>319136</v>
      </c>
      <c r="I70" s="31" t="n">
        <v>313370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163659</v>
      </c>
      <c r="F71" s="31" t="n">
        <v>659599</v>
      </c>
      <c r="G71" s="31" t="n">
        <v>823529</v>
      </c>
      <c r="H71" s="31" t="n">
        <v>447879</v>
      </c>
      <c r="I71" s="31" t="n">
        <v>-24838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173313</v>
      </c>
      <c r="F72" s="31" t="n">
        <v>86642</v>
      </c>
      <c r="G72" s="31" t="n">
        <v>8596</v>
      </c>
      <c r="H72" s="31" t="n">
        <v>8313</v>
      </c>
      <c r="I72" s="31" t="n">
        <v>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4222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30167</v>
      </c>
      <c r="F74" s="31" t="n">
        <v>16666</v>
      </c>
      <c r="G74" s="31" t="n">
        <v>22358</v>
      </c>
      <c r="H74" s="31" t="n">
        <v>8958</v>
      </c>
      <c r="I74" s="31" t="n">
        <v>0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960179</v>
      </c>
      <c r="F75" s="35" t="n">
        <v>514071</v>
      </c>
      <c r="G75" s="35" t="n">
        <v>792575</v>
      </c>
      <c r="H75" s="35" t="n">
        <v>430608</v>
      </c>
      <c r="I75" s="35" t="n">
        <v>-24838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1505</v>
      </c>
      <c r="F79" s="29" t="n">
        <v>1075440</v>
      </c>
      <c r="G79" s="29" t="n">
        <v>858272</v>
      </c>
      <c r="H79" s="29" t="n">
        <v>97757</v>
      </c>
      <c r="I79" s="29" t="n">
        <v>198738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532179</v>
      </c>
      <c r="F80" s="31" t="n">
        <v>1161126</v>
      </c>
      <c r="G80" s="31" t="n">
        <v>1310548</v>
      </c>
      <c r="H80" s="31" t="n">
        <v>-65695</v>
      </c>
      <c r="I80" s="31" t="n">
        <v>720956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298834</v>
      </c>
      <c r="F81" s="31" t="n">
        <v>-1647077</v>
      </c>
      <c r="G81" s="31" t="n">
        <v>-289125</v>
      </c>
      <c r="H81" s="31" t="n">
        <v>-153365</v>
      </c>
      <c r="I81" s="31" t="n">
        <v>-81239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1197671</v>
      </c>
      <c r="F82" s="31" t="n">
        <v>-577984</v>
      </c>
      <c r="G82" s="31" t="n">
        <v>-804255</v>
      </c>
      <c r="H82" s="31" t="n">
        <v>979575</v>
      </c>
      <c r="I82" s="31" t="n">
        <v>-740698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47179</v>
      </c>
      <c r="F83" s="35" t="n">
        <v>11505</v>
      </c>
      <c r="G83" s="35" t="n">
        <v>1075440</v>
      </c>
      <c r="H83" s="35" t="n">
        <v>858272</v>
      </c>
      <c r="I83" s="50" t="n">
        <v>97757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9.48464</v>
      </c>
      <c r="F87" s="13" t="n">
        <f aca="false">+F8*100/F10</f>
        <v>7.16652</v>
      </c>
      <c r="G87" s="13" t="n">
        <f aca="false">+G8*100/G10</f>
        <v>11.96876</v>
      </c>
      <c r="H87" s="13" t="n">
        <f aca="false">+H8*100/H10</f>
        <v>23.46692</v>
      </c>
      <c r="I87" s="13" t="n">
        <f aca="false">+I8*100/I10</f>
        <v>0.296973333333333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28023866666667</v>
      </c>
      <c r="F88" s="16" t="n">
        <f aca="false">+F75/F10</f>
        <v>0.0685428</v>
      </c>
      <c r="G88" s="16" t="n">
        <f aca="false">+G75/G10</f>
        <v>0.105676666666667</v>
      </c>
      <c r="H88" s="16" t="n">
        <f aca="false">+H75/H10</f>
        <v>0.0574144</v>
      </c>
      <c r="I88" s="16" t="n">
        <f aca="false">+I75/I10</f>
        <v>-0.00331173333333333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06</v>
      </c>
      <c r="F89" s="16" t="n">
        <f aca="false">+F50/F10</f>
        <v>0.06</v>
      </c>
      <c r="G89" s="16" t="n">
        <f aca="false">+G50/G10</f>
        <v>0.06</v>
      </c>
      <c r="H89" s="16" t="n">
        <f aca="false">+H50/H10</f>
        <v>0</v>
      </c>
      <c r="I89" s="16" t="n">
        <f aca="false">+I50/I10</f>
        <v>0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27090106666667</v>
      </c>
      <c r="F90" s="16" t="n">
        <f aca="false">+F53/F10</f>
        <v>1.2088772</v>
      </c>
      <c r="G90" s="16" t="n">
        <f aca="false">+G53/G10</f>
        <v>1.20542453333333</v>
      </c>
      <c r="H90" s="16" t="n">
        <f aca="false">+H53/H10</f>
        <v>1.10574786666667</v>
      </c>
      <c r="I90" s="16" t="n">
        <f aca="false">+I53/I10</f>
        <v>1.04833346666667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9.9962715285379</v>
      </c>
      <c r="F91" s="16" t="n">
        <f aca="false">+F11/F75</f>
        <v>21.7382423828615</v>
      </c>
      <c r="G91" s="16" t="n">
        <f aca="false">+G11/G75</f>
        <v>12.680187994827</v>
      </c>
      <c r="H91" s="16" t="n">
        <f aca="false">+H11/H75</f>
        <v>14.1079589789321</v>
      </c>
      <c r="I91" s="16" t="n">
        <f aca="false">+I11/I75</f>
        <v>-217.408809082857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2.34375</v>
      </c>
      <c r="F92" s="16" t="n">
        <f aca="false">+F50*100/F11</f>
        <v>4.02684563758389</v>
      </c>
      <c r="G92" s="16" t="n">
        <f aca="false">+G50*100/G11</f>
        <v>4.47761194029851</v>
      </c>
      <c r="H92" s="16" t="n">
        <f aca="false">+H50*100/H11</f>
        <v>0</v>
      </c>
      <c r="I92" s="16" t="n">
        <f aca="false">+I50*100/I11</f>
        <v>0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46.8662613950107</v>
      </c>
      <c r="F93" s="16" t="n">
        <f aca="false">+F50*100/F75</f>
        <v>87.5365465081672</v>
      </c>
      <c r="G93" s="16" t="n">
        <f aca="false">+G50*100/G75</f>
        <v>56.7769611708671</v>
      </c>
      <c r="H93" s="16" t="n">
        <f aca="false">+H50*100/H75</f>
        <v>0</v>
      </c>
      <c r="I93" s="16" t="n">
        <f aca="false">+I50*100/I75</f>
        <v>-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2.01431886961461</v>
      </c>
      <c r="F94" s="53" t="n">
        <f aca="false">+F11/F53</f>
        <v>1.2325486823641</v>
      </c>
      <c r="G94" s="53" t="n">
        <f aca="false">+G11/G53</f>
        <v>1.11164155278517</v>
      </c>
      <c r="H94" s="53" t="n">
        <f aca="false">+H11/H53</f>
        <v>0.73253589214853</v>
      </c>
      <c r="I94" s="53" t="n">
        <f aca="false">+I11/I53</f>
        <v>0.686804364158428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31.0198323777929</v>
      </c>
      <c r="F96" s="58" t="n">
        <f aca="false">+F60*100/F58</f>
        <v>24.8663298764861</v>
      </c>
      <c r="G96" s="58" t="n">
        <f aca="false">+G60*100/G58</f>
        <v>28.7030568554492</v>
      </c>
      <c r="H96" s="58" t="n">
        <f aca="false">+H60*100/H58</f>
        <v>27.8976511219035</v>
      </c>
      <c r="I96" s="58" t="n">
        <f aca="false">+I60*100/I58</f>
        <v>19.4227706203754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19.1110316412596</v>
      </c>
      <c r="F97" s="59" t="n">
        <f aca="false">+F69*100/F58</f>
        <v>13.0678869342704</v>
      </c>
      <c r="G97" s="59" t="n">
        <f aca="false">+G69*100/G58</f>
        <v>16.7478921824888</v>
      </c>
      <c r="H97" s="59" t="n">
        <f aca="false">+H69*100/H58</f>
        <v>15.2634789106427</v>
      </c>
      <c r="I97" s="59" t="n">
        <f aca="false">+I69*100/I58</f>
        <v>6.05968198283568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14.6116498575249</v>
      </c>
      <c r="F98" s="59" t="n">
        <f aca="false">+F75*100/F58</f>
        <v>9.09031108442159</v>
      </c>
      <c r="G98" s="59" t="n">
        <f aca="false">+G75*100/G58</f>
        <v>14.3368673155784</v>
      </c>
      <c r="H98" s="59" t="n">
        <f aca="false">+H75*100/H58</f>
        <v>8.5690320616338</v>
      </c>
      <c r="I98" s="59" t="n">
        <f aca="false">+I75*100/I58</f>
        <v>-0.52164190138242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8.08595213200281</v>
      </c>
      <c r="F99" s="59" t="n">
        <f aca="false">+F75*100/F26</f>
        <v>4.28544990592486</v>
      </c>
      <c r="G99" s="59" t="n">
        <f aca="false">+G75*100/G26</f>
        <v>6.52739364052363</v>
      </c>
      <c r="H99" s="59" t="n">
        <f aca="false">+H75*100/H26</f>
        <v>3.48379780950371</v>
      </c>
      <c r="I99" s="59" t="n">
        <f aca="false">+I75*100/I26</f>
        <v>-0.227223056690771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10.0734722807692</v>
      </c>
      <c r="F100" s="60" t="n">
        <f aca="false">+F75*100/F53</f>
        <v>5.66995555876147</v>
      </c>
      <c r="G100" s="60" t="n">
        <f aca="false">+G75*100/G53</f>
        <v>8.76675924078311</v>
      </c>
      <c r="H100" s="60" t="n">
        <f aca="false">+H75*100/H53</f>
        <v>5.19235910199661</v>
      </c>
      <c r="I100" s="60" t="n">
        <f aca="false">+I75*100/I53</f>
        <v>-0.315904570314204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19.7302389222896</v>
      </c>
      <c r="F102" s="13" t="n">
        <f aca="false">+F38*100/F26</f>
        <v>24.418280504813</v>
      </c>
      <c r="G102" s="13" t="n">
        <f aca="false">+G38*100/G26</f>
        <v>25.5438245622386</v>
      </c>
      <c r="H102" s="13" t="n">
        <f aca="false">+H38*100/H26</f>
        <v>32.9052990929673</v>
      </c>
      <c r="I102" s="13" t="n">
        <f aca="false">+I38*100/I26</f>
        <v>28.0722477472322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80.2697610777104</v>
      </c>
      <c r="F103" s="16" t="n">
        <f aca="false">+F53*100/F26</f>
        <v>75.581719495187</v>
      </c>
      <c r="G103" s="16" t="n">
        <f aca="false">+G53*100/G26</f>
        <v>74.4561754377614</v>
      </c>
      <c r="H103" s="16" t="n">
        <f aca="false">+H53*100/H26</f>
        <v>67.0947009070327</v>
      </c>
      <c r="I103" s="16" t="n">
        <f aca="false">+I53*100/I26</f>
        <v>71.9277522527678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13.6225363112736</v>
      </c>
      <c r="F104" s="53" t="n">
        <f aca="false">+F69/F70</f>
        <v>9.30624606472737</v>
      </c>
      <c r="G104" s="53" t="n">
        <f aca="false">+G69/G70</f>
        <v>9.04754087146864</v>
      </c>
      <c r="H104" s="53" t="n">
        <f aca="false">+H69/H70</f>
        <v>2.40341108492931</v>
      </c>
      <c r="I104" s="53" t="n">
        <f aca="false">+I69/I70</f>
        <v>0.920739062450139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553390767698871</v>
      </c>
      <c r="F106" s="13" t="n">
        <f aca="false">+F58/F26</f>
        <v>0.471430500686494</v>
      </c>
      <c r="G106" s="13" t="n">
        <f aca="false">+G58/G26</f>
        <v>0.455287302089417</v>
      </c>
      <c r="H106" s="13" t="n">
        <f aca="false">+H58/H26</f>
        <v>0.406556748118817</v>
      </c>
      <c r="I106" s="13" t="n">
        <f aca="false">+I58/I26</f>
        <v>0.435592033708565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864594899234481</v>
      </c>
      <c r="F107" s="16" t="n">
        <f aca="false">+F58/F24</f>
        <v>0.700989341283697</v>
      </c>
      <c r="G107" s="16" t="n">
        <f aca="false">+G58/G24</f>
        <v>0.787975773318722</v>
      </c>
      <c r="H107" s="16" t="n">
        <f aca="false">+H58/H24</f>
        <v>0.713435400226247</v>
      </c>
      <c r="I107" s="16" t="n">
        <f aca="false">+I58/I24</f>
        <v>0.653592897963823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3.40255559623071</v>
      </c>
      <c r="F108" s="53" t="n">
        <f aca="false">+F58/F111</f>
        <v>3.35931788979953</v>
      </c>
      <c r="G108" s="53" t="n">
        <f aca="false">+G58/G111</f>
        <v>1.64251085726408</v>
      </c>
      <c r="H108" s="53" t="n">
        <f aca="false">+H58/H111</f>
        <v>1.40206852025664</v>
      </c>
      <c r="I108" s="53" t="n">
        <f aca="false">+I58/I111</f>
        <v>3.15210733904505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82431714910338</v>
      </c>
      <c r="F110" s="13" t="n">
        <f aca="false">+F20/F34</f>
        <v>1.74988139883889</v>
      </c>
      <c r="G110" s="13" t="n">
        <f aca="false">+G20/G34</f>
        <v>2.9114345815676</v>
      </c>
      <c r="H110" s="13" t="n">
        <f aca="false">+H20/H34</f>
        <v>3.06865368410117</v>
      </c>
      <c r="I110" s="13" t="n">
        <f aca="false">+I20/I34</f>
        <v>1.70739582665038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5" t="n">
        <f aca="false">+E20-E34</f>
        <v>1931291</v>
      </c>
      <c r="F111" s="65" t="n">
        <f aca="false">+F20-F34</f>
        <v>1683423</v>
      </c>
      <c r="G111" s="65" t="n">
        <f aca="false">+G20-G34</f>
        <v>3365719</v>
      </c>
      <c r="H111" s="65" t="n">
        <f aca="false">+H20-H34</f>
        <v>3584108</v>
      </c>
      <c r="I111" s="65" t="n">
        <f aca="false">+I20-I34</f>
        <v>1510578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4T07:05:58Z</dcterms:modified>
  <cp:revision>0</cp:revision>
  <dc:subject/>
  <dc:title/>
</cp:coreProperties>
</file>